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baurregaina</t>
  </si>
  <si>
    <t xml:space="preserve">PREZIPITAZIOAK</t>
  </si>
  <si>
    <t xml:space="preserve">TENPERATURA</t>
  </si>
  <si>
    <t xml:space="preserve">Urtarrila</t>
  </si>
  <si>
    <t xml:space="preserve">Otsaila</t>
  </si>
  <si>
    <t xml:space="preserve">Martxoa</t>
  </si>
  <si>
    <t xml:space="preserve">Apirila</t>
  </si>
  <si>
    <t xml:space="preserve">Maiatza</t>
  </si>
  <si>
    <t xml:space="preserve">Ekaina</t>
  </si>
  <si>
    <t xml:space="preserve">Uztaila</t>
  </si>
  <si>
    <t xml:space="preserve">Abuztua</t>
  </si>
  <si>
    <t xml:space="preserve">Iraila</t>
  </si>
  <si>
    <t xml:space="preserve">Urria</t>
  </si>
  <si>
    <t xml:space="preserve">Azaroa</t>
  </si>
  <si>
    <t xml:space="preserve">Abendu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mic Sans MS"/>
      <family val="4"/>
    </font>
    <font>
      <sz val="10"/>
      <name val="Comic Sans MS"/>
      <family val="4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ABAURREGA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C$3</c:f>
              <c:strCache>
                <c:ptCount val="1"/>
                <c:pt idx="0">
                  <c:v>TEN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5</c:f>
              <c:strCache>
                <c:ptCount val="12"/>
                <c:pt idx="0">
                  <c:v>Urtarrila</c:v>
                </c:pt>
                <c:pt idx="1">
                  <c:v>Otsaila</c:v>
                </c:pt>
                <c:pt idx="2">
                  <c:v>Martxoa</c:v>
                </c:pt>
                <c:pt idx="3">
                  <c:v>Apirila</c:v>
                </c:pt>
                <c:pt idx="4">
                  <c:v>Maiatza</c:v>
                </c:pt>
                <c:pt idx="5">
                  <c:v>Ekaina</c:v>
                </c:pt>
                <c:pt idx="6">
                  <c:v>Uztaila</c:v>
                </c:pt>
                <c:pt idx="7">
                  <c:v>Abuztua</c:v>
                </c:pt>
                <c:pt idx="8">
                  <c:v>Iraila</c:v>
                </c:pt>
                <c:pt idx="9">
                  <c:v>Urria</c:v>
                </c:pt>
                <c:pt idx="10">
                  <c:v>Azaroa</c:v>
                </c:pt>
                <c:pt idx="11">
                  <c:v>Abendua</c:v>
                </c:pt>
              </c:strCache>
            </c:strRef>
          </c:cat>
          <c:val>
            <c:numRef>
              <c:f>Hoja1!$C$4:$C$15</c:f>
              <c:numCache>
                <c:formatCode>General</c:formatCode>
                <c:ptCount val="12"/>
                <c:pt idx="0">
                  <c:v>0.1</c:v>
                </c:pt>
                <c:pt idx="1">
                  <c:v>0.8</c:v>
                </c:pt>
                <c:pt idx="2">
                  <c:v>2.7</c:v>
                </c:pt>
                <c:pt idx="3">
                  <c:v>5.6</c:v>
                </c:pt>
                <c:pt idx="4">
                  <c:v>8.3</c:v>
                </c:pt>
                <c:pt idx="5">
                  <c:v>13.8</c:v>
                </c:pt>
                <c:pt idx="6">
                  <c:v>18</c:v>
                </c:pt>
                <c:pt idx="7">
                  <c:v>15.9</c:v>
                </c:pt>
                <c:pt idx="8">
                  <c:v>14.5</c:v>
                </c:pt>
                <c:pt idx="9">
                  <c:v>10.7</c:v>
                </c:pt>
                <c:pt idx="10">
                  <c:v>5.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5043"/>
        <c:axId val="42809160"/>
      </c:lineChart>
      <c:barChart>
        <c:barDir val="col"/>
        <c:grouping val="clustered"/>
        <c:varyColors val="0"/>
        <c:ser>
          <c:idx val="1"/>
          <c:order val="1"/>
          <c:tx>
            <c:strRef>
              <c:f>Hoja1!$B$3</c:f>
              <c:strCache>
                <c:ptCount val="1"/>
                <c:pt idx="0">
                  <c:v>PREZIPITAZIO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5</c:f>
              <c:strCache>
                <c:ptCount val="12"/>
                <c:pt idx="0">
                  <c:v>Urtarrila</c:v>
                </c:pt>
                <c:pt idx="1">
                  <c:v>Otsaila</c:v>
                </c:pt>
                <c:pt idx="2">
                  <c:v>Martxoa</c:v>
                </c:pt>
                <c:pt idx="3">
                  <c:v>Apirila</c:v>
                </c:pt>
                <c:pt idx="4">
                  <c:v>Maiatza</c:v>
                </c:pt>
                <c:pt idx="5">
                  <c:v>Ekaina</c:v>
                </c:pt>
                <c:pt idx="6">
                  <c:v>Uztaila</c:v>
                </c:pt>
                <c:pt idx="7">
                  <c:v>Abuztua</c:v>
                </c:pt>
                <c:pt idx="8">
                  <c:v>Iraila</c:v>
                </c:pt>
                <c:pt idx="9">
                  <c:v>Urria</c:v>
                </c:pt>
                <c:pt idx="10">
                  <c:v>Azaroa</c:v>
                </c:pt>
                <c:pt idx="11">
                  <c:v>Abendua</c:v>
                </c:pt>
              </c:strCache>
            </c:strRef>
          </c:cat>
          <c:val>
            <c:numRef>
              <c:f>Hoja1!$B$4:$B$15</c:f>
              <c:numCache>
                <c:formatCode>General</c:formatCode>
                <c:ptCount val="12"/>
                <c:pt idx="0">
                  <c:v>186.7</c:v>
                </c:pt>
                <c:pt idx="1">
                  <c:v>147.5</c:v>
                </c:pt>
                <c:pt idx="2">
                  <c:v>114.7</c:v>
                </c:pt>
                <c:pt idx="3">
                  <c:v>191.7</c:v>
                </c:pt>
                <c:pt idx="4">
                  <c:v>170.5</c:v>
                </c:pt>
                <c:pt idx="5">
                  <c:v>53.8</c:v>
                </c:pt>
                <c:pt idx="6">
                  <c:v>47</c:v>
                </c:pt>
                <c:pt idx="7">
                  <c:v>61</c:v>
                </c:pt>
                <c:pt idx="8">
                  <c:v>59.5</c:v>
                </c:pt>
                <c:pt idx="9">
                  <c:v>112.9</c:v>
                </c:pt>
                <c:pt idx="10">
                  <c:v>236.7</c:v>
                </c:pt>
                <c:pt idx="11">
                  <c:v>172.1</c:v>
                </c:pt>
              </c:numCache>
            </c:numRef>
          </c:val>
        </c:ser>
        <c:gapWidth val="150"/>
        <c:overlap val="0"/>
        <c:axId val="91460710"/>
        <c:axId val="65641685"/>
      </c:barChart>
      <c:catAx>
        <c:axId val="816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160"/>
        <c:crossesAt val="0"/>
        <c:auto val="1"/>
        <c:lblAlgn val="ctr"/>
        <c:lblOffset val="100"/>
        <c:noMultiLvlLbl val="0"/>
      </c:catAx>
      <c:valAx>
        <c:axId val="428091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043"/>
        <c:crossesAt val="1"/>
        <c:crossBetween val="midCat"/>
        <c:majorUnit val="10"/>
      </c:valAx>
      <c:catAx>
        <c:axId val="9146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85"/>
        <c:auto val="1"/>
        <c:lblAlgn val="ctr"/>
        <c:lblOffset val="100"/>
        <c:noMultiLvlLbl val="0"/>
      </c:catAx>
      <c:valAx>
        <c:axId val="65641685"/>
        <c:scaling>
          <c:orientation val="minMax"/>
          <c:max val="24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710"/>
        <c:crosses val="max"/>
        <c:crossBetween val="midCat"/>
        <c:majorUnit val="20"/>
        <c:minorUnit val="2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7</xdr:row>
      <xdr:rowOff>114840</xdr:rowOff>
    </xdr:from>
    <xdr:to>
      <xdr:col>10</xdr:col>
      <xdr:colOff>69228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2386080" y="1410120"/>
        <a:ext cx="6097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</row>
    <row r="3" customFormat="false" ht="16.5" hidden="false" customHeight="false" outlineLevel="0" collapsed="false">
      <c r="B3" s="2" t="s">
        <v>1</v>
      </c>
      <c r="C3" s="2" t="s">
        <v>2</v>
      </c>
    </row>
    <row r="4" customFormat="false" ht="15" hidden="false" customHeight="false" outlineLevel="0" collapsed="false">
      <c r="A4" s="3" t="s">
        <v>3</v>
      </c>
      <c r="B4" s="4" t="n">
        <v>186.7</v>
      </c>
      <c r="C4" s="4" t="n">
        <v>0.1</v>
      </c>
    </row>
    <row r="5" customFormat="false" ht="15" hidden="false" customHeight="false" outlineLevel="0" collapsed="false">
      <c r="A5" s="3" t="s">
        <v>4</v>
      </c>
      <c r="B5" s="4" t="n">
        <v>147.5</v>
      </c>
      <c r="C5" s="4" t="n">
        <v>0.8</v>
      </c>
    </row>
    <row r="6" customFormat="false" ht="15" hidden="false" customHeight="false" outlineLevel="0" collapsed="false">
      <c r="A6" s="3" t="s">
        <v>5</v>
      </c>
      <c r="B6" s="4" t="n">
        <v>114.7</v>
      </c>
      <c r="C6" s="4" t="n">
        <v>2.7</v>
      </c>
    </row>
    <row r="7" customFormat="false" ht="15" hidden="false" customHeight="false" outlineLevel="0" collapsed="false">
      <c r="A7" s="3" t="s">
        <v>6</v>
      </c>
      <c r="B7" s="4" t="n">
        <v>191.7</v>
      </c>
      <c r="C7" s="4" t="n">
        <v>5.6</v>
      </c>
    </row>
    <row r="8" customFormat="false" ht="15" hidden="false" customHeight="false" outlineLevel="0" collapsed="false">
      <c r="A8" s="3" t="s">
        <v>7</v>
      </c>
      <c r="B8" s="4" t="n">
        <v>170.5</v>
      </c>
      <c r="C8" s="4" t="n">
        <v>8.3</v>
      </c>
    </row>
    <row r="9" customFormat="false" ht="15" hidden="false" customHeight="false" outlineLevel="0" collapsed="false">
      <c r="A9" s="3" t="s">
        <v>8</v>
      </c>
      <c r="B9" s="4" t="n">
        <v>53.8</v>
      </c>
      <c r="C9" s="4" t="n">
        <v>13.8</v>
      </c>
    </row>
    <row r="10" customFormat="false" ht="15" hidden="false" customHeight="false" outlineLevel="0" collapsed="false">
      <c r="A10" s="3" t="s">
        <v>9</v>
      </c>
      <c r="B10" s="4" t="n">
        <v>47</v>
      </c>
      <c r="C10" s="4" t="n">
        <v>18</v>
      </c>
    </row>
    <row r="11" customFormat="false" ht="15" hidden="false" customHeight="false" outlineLevel="0" collapsed="false">
      <c r="A11" s="3" t="s">
        <v>10</v>
      </c>
      <c r="B11" s="4" t="n">
        <v>61</v>
      </c>
      <c r="C11" s="4" t="n">
        <v>15.9</v>
      </c>
    </row>
    <row r="12" customFormat="false" ht="15" hidden="false" customHeight="false" outlineLevel="0" collapsed="false">
      <c r="A12" s="3" t="s">
        <v>11</v>
      </c>
      <c r="B12" s="4" t="n">
        <v>59.5</v>
      </c>
      <c r="C12" s="4" t="n">
        <v>14.5</v>
      </c>
    </row>
    <row r="13" customFormat="false" ht="15" hidden="false" customHeight="false" outlineLevel="0" collapsed="false">
      <c r="A13" s="3" t="s">
        <v>12</v>
      </c>
      <c r="B13" s="4" t="n">
        <v>112.9</v>
      </c>
      <c r="C13" s="4" t="n">
        <v>10.7</v>
      </c>
    </row>
    <row r="14" customFormat="false" ht="15" hidden="false" customHeight="false" outlineLevel="0" collapsed="false">
      <c r="A14" s="3" t="s">
        <v>13</v>
      </c>
      <c r="B14" s="4" t="n">
        <v>236.7</v>
      </c>
      <c r="C14" s="4" t="n">
        <v>5.3</v>
      </c>
    </row>
    <row r="15" customFormat="false" ht="15" hidden="false" customHeight="false" outlineLevel="0" collapsed="false">
      <c r="A15" s="3" t="s">
        <v>14</v>
      </c>
      <c r="B15" s="4" t="n">
        <v>172.1</v>
      </c>
      <c r="C15" s="4" t="n">
        <v>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9:02:41Z</dcterms:created>
  <dc:creator>J. Sesma</dc:creator>
  <dc:description/>
  <dc:language>en-US</dc:language>
  <cp:lastModifiedBy>J. Sesma</cp:lastModifiedBy>
  <dcterms:modified xsi:type="dcterms:W3CDTF">2012-10-24T19:20:04Z</dcterms:modified>
  <cp:revision>0</cp:revision>
  <dc:subject/>
  <dc:title/>
</cp:coreProperties>
</file>